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40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29">
  <si>
    <t xml:space="preserve">Tavola A.40.3 - Interscambio  Italia - Bosnia-Erzegovina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405.189551</v>
      </c>
      <c r="C13" s="15" t="n">
        <v>466.849116</v>
      </c>
      <c r="D13" s="15" t="n">
        <v>431.698563</v>
      </c>
      <c r="E13" s="15" t="n">
        <v>514.118517</v>
      </c>
      <c r="F13" s="15" t="n">
        <v>636.172554</v>
      </c>
      <c r="G13" s="15" t="n">
        <v>517.358568</v>
      </c>
      <c r="H13" s="15" t="n">
        <v>551.396124</v>
      </c>
      <c r="I13" s="15" t="n">
        <v>585.448304</v>
      </c>
      <c r="J13" s="15" t="n">
        <v>581.572154</v>
      </c>
      <c r="K13" s="15" t="n">
        <v>578.42299</v>
      </c>
    </row>
    <row r="14" s="6" customFormat="true" ht="9.75" hidden="false" customHeight="true" outlineLevel="0" collapsed="false">
      <c r="A14" s="12" t="s">
        <v>7</v>
      </c>
      <c r="B14" s="15" t="n">
        <v>295.170445</v>
      </c>
      <c r="C14" s="15" t="n">
        <v>337.647505</v>
      </c>
      <c r="D14" s="15" t="n">
        <v>371.041286</v>
      </c>
      <c r="E14" s="15" t="n">
        <v>409.420288</v>
      </c>
      <c r="F14" s="15" t="n">
        <v>446.092566</v>
      </c>
      <c r="G14" s="15" t="n">
        <v>359.003693</v>
      </c>
      <c r="H14" s="15" t="n">
        <v>457.004888</v>
      </c>
      <c r="I14" s="15" t="n">
        <v>493.563106</v>
      </c>
      <c r="J14" s="15" t="n">
        <v>471.335869</v>
      </c>
      <c r="K14" s="15" t="n">
        <v>553.483206</v>
      </c>
    </row>
    <row r="15" s="6" customFormat="true" ht="9.75" hidden="false" customHeight="true" outlineLevel="0" collapsed="false">
      <c r="A15" s="12" t="s">
        <v>8</v>
      </c>
      <c r="B15" s="16" t="n">
        <v>110.019106</v>
      </c>
      <c r="C15" s="16" t="n">
        <v>129.201611</v>
      </c>
      <c r="D15" s="16" t="n">
        <v>60.657277</v>
      </c>
      <c r="E15" s="16" t="n">
        <v>104.698229</v>
      </c>
      <c r="F15" s="16" t="n">
        <v>190.079988</v>
      </c>
      <c r="G15" s="16" t="n">
        <v>158.354875</v>
      </c>
      <c r="H15" s="16" t="n">
        <v>94.391236</v>
      </c>
      <c r="I15" s="16" t="n">
        <v>91.885198</v>
      </c>
      <c r="J15" s="16" t="n">
        <v>110.236285</v>
      </c>
      <c r="K15" s="16" t="n">
        <v>24.939784</v>
      </c>
    </row>
    <row r="16" s="6" customFormat="true" ht="9.75" hidden="false" customHeight="true" outlineLevel="0" collapsed="false">
      <c r="A16" s="12" t="s">
        <v>9</v>
      </c>
      <c r="B16" s="17" t="n">
        <v>15.7089363510705</v>
      </c>
      <c r="C16" s="17" t="n">
        <v>16.0599320901312</v>
      </c>
      <c r="D16" s="17" t="n">
        <v>7.55628078954382</v>
      </c>
      <c r="E16" s="17" t="n">
        <v>11.3366356056907</v>
      </c>
      <c r="F16" s="17" t="n">
        <v>17.5631630815193</v>
      </c>
      <c r="G16" s="17" t="n">
        <v>18.0695680367733</v>
      </c>
      <c r="H16" s="17" t="n">
        <v>9.36048604441504</v>
      </c>
      <c r="I16" s="17" t="n">
        <v>8.51568362933252</v>
      </c>
      <c r="J16" s="17" t="n">
        <v>10.4696975036726</v>
      </c>
      <c r="K16" s="17" t="n">
        <v>2.20334371241484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4.77911875809689</v>
      </c>
      <c r="C20" s="18" t="n">
        <v>15.2174617651974</v>
      </c>
      <c r="D20" s="18" t="n">
        <v>-7.52931767359286</v>
      </c>
      <c r="E20" s="18" t="n">
        <v>19.092014906707</v>
      </c>
      <c r="F20" s="18" t="n">
        <v>23.7404475746591</v>
      </c>
      <c r="G20" s="18" t="n">
        <v>-18.6763772270503</v>
      </c>
      <c r="H20" s="18" t="n">
        <v>6.57910356671623</v>
      </c>
      <c r="I20" s="18" t="n">
        <v>6.17562919248957</v>
      </c>
      <c r="J20" s="18" t="n">
        <v>-0.662082368932786</v>
      </c>
      <c r="K20" s="18" t="n">
        <v>-0.541491537780871</v>
      </c>
    </row>
    <row r="21" s="6" customFormat="true" ht="9.75" hidden="false" customHeight="true" outlineLevel="0" collapsed="false">
      <c r="A21" s="12" t="s">
        <v>7</v>
      </c>
      <c r="B21" s="18" t="n">
        <v>-7.14187449370425</v>
      </c>
      <c r="C21" s="18" t="n">
        <v>14.390688742567</v>
      </c>
      <c r="D21" s="18" t="n">
        <v>9.89013112950441</v>
      </c>
      <c r="E21" s="18" t="n">
        <v>10.3435934080931</v>
      </c>
      <c r="F21" s="18" t="n">
        <v>8.95712280872607</v>
      </c>
      <c r="G21" s="18" t="n">
        <v>-19.5226012800222</v>
      </c>
      <c r="H21" s="18" t="n">
        <v>27.2981021952886</v>
      </c>
      <c r="I21" s="18" t="n">
        <v>7.99952450399175</v>
      </c>
      <c r="J21" s="18" t="n">
        <v>-4.5034235196664</v>
      </c>
      <c r="K21" s="18" t="n">
        <v>17.4286198871913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5019</v>
      </c>
      <c r="C35" s="16" t="n">
        <v>5139</v>
      </c>
      <c r="D35" s="16" t="n">
        <v>5050</v>
      </c>
      <c r="E35" s="16" t="n">
        <v>5332</v>
      </c>
      <c r="F35" s="16" t="n">
        <v>5503</v>
      </c>
      <c r="G35" s="16" t="n">
        <v>5172</v>
      </c>
      <c r="H35" s="16" t="n">
        <v>5150</v>
      </c>
      <c r="I35" s="16" t="n">
        <v>5260</v>
      </c>
      <c r="J35" s="16" t="n">
        <v>5411</v>
      </c>
      <c r="K35" s="16" t="n">
        <v>5402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80</v>
      </c>
      <c r="C36" s="16" t="n">
        <v>90</v>
      </c>
      <c r="D36" s="16" t="n">
        <v>85</v>
      </c>
      <c r="E36" s="16" t="n">
        <v>95</v>
      </c>
      <c r="F36" s="16" t="n">
        <v>114</v>
      </c>
      <c r="G36" s="16" t="n">
        <v>99</v>
      </c>
      <c r="H36" s="16" t="n">
        <v>106</v>
      </c>
      <c r="I36" s="16" t="n">
        <v>110</v>
      </c>
      <c r="J36" s="16" t="n">
        <v>106</v>
      </c>
      <c r="K36" s="16" t="n">
        <v>106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s">
        <v>12</v>
      </c>
      <c r="H42" s="7" t="s">
        <v>12</v>
      </c>
      <c r="I42" s="7" t="s">
        <v>12</v>
      </c>
      <c r="J42" s="7" t="s">
        <v>12</v>
      </c>
      <c r="K42" s="7" t="s">
        <v>12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7" t="s">
        <v>12</v>
      </c>
      <c r="H43" s="7" t="s">
        <v>12</v>
      </c>
      <c r="I43" s="7" t="s">
        <v>12</v>
      </c>
      <c r="J43" s="7" t="s">
        <v>12</v>
      </c>
      <c r="K43" s="7" t="s">
        <v>12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7" t="s">
        <v>12</v>
      </c>
      <c r="H44" s="7" t="s">
        <v>12</v>
      </c>
      <c r="I44" s="7" t="s">
        <v>12</v>
      </c>
      <c r="J44" s="7" t="s">
        <v>12</v>
      </c>
      <c r="K44" s="7" t="s">
        <v>1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s">
        <v>12</v>
      </c>
      <c r="H50" s="25" t="s">
        <v>12</v>
      </c>
      <c r="I50" s="25" t="s">
        <v>12</v>
      </c>
      <c r="J50" s="25" t="s">
        <v>12</v>
      </c>
      <c r="K50" s="25" t="s">
        <v>12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s">
        <v>12</v>
      </c>
      <c r="H51" s="25" t="s">
        <v>12</v>
      </c>
      <c r="I51" s="25" t="s">
        <v>12</v>
      </c>
      <c r="J51" s="25" t="s">
        <v>12</v>
      </c>
      <c r="K51" s="25" t="s">
        <v>12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7:13Z</dcterms:created>
  <dc:creator>citrixadm</dc:creator>
  <dc:description/>
  <dc:language>en-US</dc:language>
  <cp:lastModifiedBy>citrixadm</cp:lastModifiedBy>
  <dcterms:modified xsi:type="dcterms:W3CDTF">2014-07-09T13:49:24Z</dcterms:modified>
  <cp:revision>0</cp:revision>
  <dc:subject/>
  <dc:title/>
</cp:coreProperties>
</file>